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40299"/>
        <c:axId val="76588951"/>
      </c:lineChart>
      <c:catAx>
        <c:axId val="28940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588951"/>
        <c:crossesAt val="0"/>
        <c:auto val="1"/>
        <c:lblAlgn val="ctr"/>
        <c:lblOffset val="100"/>
        <c:noMultiLvlLbl val="0"/>
      </c:catAx>
      <c:valAx>
        <c:axId val="76588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94029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57408"/>
        <c:axId val="1538486"/>
      </c:lineChart>
      <c:catAx>
        <c:axId val="62557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38486"/>
        <c:crossesAt val="0"/>
        <c:auto val="1"/>
        <c:lblAlgn val="ctr"/>
        <c:lblOffset val="100"/>
        <c:noMultiLvlLbl val="0"/>
      </c:catAx>
      <c:valAx>
        <c:axId val="1538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5574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