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0284"/>
        <c:axId val="8563060"/>
      </c:lineChart>
      <c:catAx>
        <c:axId val="6078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3060"/>
        <c:crossesAt val="0"/>
        <c:auto val="1"/>
        <c:lblAlgn val="ctr"/>
        <c:lblOffset val="100"/>
        <c:noMultiLvlLbl val="0"/>
      </c:catAx>
      <c:valAx>
        <c:axId val="8563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802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1162"/>
        <c:axId val="72023343"/>
      </c:lineChart>
      <c:catAx>
        <c:axId val="8157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023343"/>
        <c:crossesAt val="0"/>
        <c:auto val="1"/>
        <c:lblAlgn val="ctr"/>
        <c:lblOffset val="100"/>
        <c:noMultiLvlLbl val="0"/>
      </c:catAx>
      <c:valAx>
        <c:axId val="72023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5711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5535"/>
        <c:axId val="28527790"/>
      </c:lineChart>
      <c:catAx>
        <c:axId val="4688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27790"/>
        <c:crossesAt val="0"/>
        <c:auto val="1"/>
        <c:lblAlgn val="ctr"/>
        <c:lblOffset val="100"/>
        <c:noMultiLvlLbl val="0"/>
      </c:catAx>
      <c:valAx>
        <c:axId val="28527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855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