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5171"/>
        <c:axId val="95703376"/>
      </c:lineChart>
      <c:catAx>
        <c:axId val="1843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03376"/>
        <c:crossesAt val="0"/>
        <c:auto val="1"/>
        <c:lblAlgn val="ctr"/>
        <c:lblOffset val="100"/>
        <c:noMultiLvlLbl val="0"/>
      </c:catAx>
      <c:valAx>
        <c:axId val="9570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351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6671"/>
        <c:axId val="91973763"/>
      </c:lineChart>
      <c:catAx>
        <c:axId val="66636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73763"/>
        <c:crossesAt val="0"/>
        <c:auto val="1"/>
        <c:lblAlgn val="ctr"/>
        <c:lblOffset val="100"/>
        <c:noMultiLvlLbl val="0"/>
      </c:catAx>
      <c:valAx>
        <c:axId val="9197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366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