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4563"/>
        <c:axId val="89934500"/>
      </c:lineChart>
      <c:catAx>
        <c:axId val="9935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34500"/>
        <c:crossesAt val="0"/>
        <c:auto val="1"/>
        <c:lblAlgn val="ctr"/>
        <c:lblOffset val="100"/>
        <c:noMultiLvlLbl val="0"/>
      </c:catAx>
      <c:valAx>
        <c:axId val="89934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545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4133"/>
        <c:axId val="40695380"/>
      </c:lineChart>
      <c:catAx>
        <c:axId val="8477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95380"/>
        <c:crossesAt val="0"/>
        <c:auto val="1"/>
        <c:lblAlgn val="ctr"/>
        <c:lblOffset val="100"/>
        <c:noMultiLvlLbl val="0"/>
      </c:catAx>
      <c:valAx>
        <c:axId val="40695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741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02955"/>
        <c:axId val="12563622"/>
      </c:lineChart>
      <c:catAx>
        <c:axId val="9470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63622"/>
        <c:crossesAt val="0"/>
        <c:auto val="1"/>
        <c:lblAlgn val="ctr"/>
        <c:lblOffset val="100"/>
        <c:noMultiLvlLbl val="0"/>
      </c:catAx>
      <c:valAx>
        <c:axId val="12563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029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