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7787"/>
        <c:axId val="20355899"/>
      </c:lineChart>
      <c:catAx>
        <c:axId val="4647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55899"/>
        <c:crossesAt val="0"/>
        <c:auto val="1"/>
        <c:lblAlgn val="ctr"/>
        <c:lblOffset val="100"/>
        <c:noMultiLvlLbl val="0"/>
      </c:catAx>
      <c:valAx>
        <c:axId val="20355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777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6228"/>
        <c:axId val="63078655"/>
      </c:lineChart>
      <c:catAx>
        <c:axId val="5657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78655"/>
        <c:crossesAt val="0"/>
        <c:auto val="1"/>
        <c:lblAlgn val="ctr"/>
        <c:lblOffset val="100"/>
        <c:noMultiLvlLbl val="0"/>
      </c:catAx>
      <c:valAx>
        <c:axId val="6307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76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