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6264"/>
        <c:axId val="20905995"/>
      </c:lineChart>
      <c:catAx>
        <c:axId val="4552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05995"/>
        <c:crossesAt val="0"/>
        <c:auto val="1"/>
        <c:lblAlgn val="ctr"/>
        <c:lblOffset val="100"/>
        <c:noMultiLvlLbl val="0"/>
      </c:catAx>
      <c:valAx>
        <c:axId val="20905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262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4032"/>
        <c:axId val="64202780"/>
      </c:lineChart>
      <c:catAx>
        <c:axId val="4177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02780"/>
        <c:crossesAt val="0"/>
        <c:auto val="1"/>
        <c:lblAlgn val="ctr"/>
        <c:lblOffset val="100"/>
        <c:noMultiLvlLbl val="0"/>
      </c:catAx>
      <c:valAx>
        <c:axId val="6420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740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1294"/>
        <c:axId val="95857132"/>
      </c:lineChart>
      <c:catAx>
        <c:axId val="295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57132"/>
        <c:crossesAt val="0"/>
        <c:auto val="1"/>
        <c:lblAlgn val="ctr"/>
        <c:lblOffset val="100"/>
        <c:noMultiLvlLbl val="0"/>
      </c:catAx>
      <c:valAx>
        <c:axId val="9585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012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