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6493"/>
        <c:axId val="78064984"/>
      </c:scatterChart>
      <c:valAx>
        <c:axId val="4393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84"/>
        <c:crossesAt val="0"/>
        <c:crossBetween val="midCat"/>
      </c:valAx>
      <c:valAx>
        <c:axId val="7806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8989"/>
        <c:axId val="75140871"/>
      </c:scatterChart>
      <c:valAx>
        <c:axId val="970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871"/>
        <c:crossesAt val="0"/>
        <c:crossBetween val="midCat"/>
      </c:valAx>
      <c:valAx>
        <c:axId val="7514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1650"/>
        <c:axId val="60558905"/>
      </c:scatterChart>
      <c:valAx>
        <c:axId val="3919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05"/>
        <c:crossesAt val="0"/>
        <c:crossBetween val="midCat"/>
      </c:valAx>
      <c:valAx>
        <c:axId val="6055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658"/>
        <c:axId val="20796997"/>
      </c:scatterChart>
      <c:valAx>
        <c:axId val="936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997"/>
        <c:crossesAt val="0"/>
        <c:crossBetween val="midCat"/>
      </c:valAx>
      <c:valAx>
        <c:axId val="2079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