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14925"/>
        <c:axId val="54381790"/>
      </c:barChart>
      <c:catAx>
        <c:axId val="5031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790"/>
        <c:auto val="1"/>
        <c:lblAlgn val="ctr"/>
        <c:lblOffset val="100"/>
        <c:noMultiLvlLbl val="0"/>
      </c:catAx>
      <c:valAx>
        <c:axId val="543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41526"/>
        <c:axId val="92801557"/>
      </c:barChart>
      <c:catAx>
        <c:axId val="8704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557"/>
        <c:auto val="1"/>
        <c:lblAlgn val="ctr"/>
        <c:lblOffset val="100"/>
        <c:noMultiLvlLbl val="0"/>
      </c:catAx>
      <c:valAx>
        <c:axId val="928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44190"/>
        <c:axId val="40561153"/>
      </c:barChart>
      <c:catAx>
        <c:axId val="614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153"/>
        <c:auto val="1"/>
        <c:lblAlgn val="ctr"/>
        <c:lblOffset val="100"/>
        <c:noMultiLvlLbl val="0"/>
      </c:catAx>
      <c:valAx>
        <c:axId val="405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14774"/>
        <c:axId val="20586671"/>
      </c:barChart>
      <c:catAx>
        <c:axId val="527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671"/>
        <c:auto val="1"/>
        <c:lblAlgn val="ctr"/>
        <c:lblOffset val="100"/>
        <c:noMultiLvlLbl val="0"/>
      </c:catAx>
      <c:valAx>
        <c:axId val="205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0346"/>
        <c:axId val="93835015"/>
      </c:barChart>
      <c:catAx>
        <c:axId val="917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015"/>
        <c:auto val="1"/>
        <c:lblAlgn val="ctr"/>
        <c:lblOffset val="100"/>
        <c:noMultiLvlLbl val="0"/>
      </c:catAx>
      <c:valAx>
        <c:axId val="938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02788"/>
        <c:axId val="7641178"/>
      </c:barChart>
      <c:catAx>
        <c:axId val="629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78"/>
        <c:auto val="1"/>
        <c:lblAlgn val="ctr"/>
        <c:lblOffset val="100"/>
        <c:noMultiLvlLbl val="0"/>
      </c:catAx>
      <c:valAx>
        <c:axId val="76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0009"/>
        <c:axId val="75112413"/>
      </c:barChart>
      <c:catAx>
        <c:axId val="734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413"/>
        <c:auto val="1"/>
        <c:lblAlgn val="ctr"/>
        <c:lblOffset val="100"/>
        <c:noMultiLvlLbl val="0"/>
      </c:catAx>
      <c:valAx>
        <c:axId val="751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04651"/>
        <c:axId val="3495615"/>
      </c:barChart>
      <c:catAx>
        <c:axId val="3870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15"/>
        <c:auto val="1"/>
        <c:lblAlgn val="ctr"/>
        <c:lblOffset val="100"/>
        <c:noMultiLvlLbl val="0"/>
      </c:catAx>
      <c:valAx>
        <c:axId val="34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7279"/>
        <c:axId val="73940500"/>
      </c:barChart>
      <c:catAx>
        <c:axId val="873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500"/>
        <c:auto val="1"/>
        <c:lblAlgn val="ctr"/>
        <c:lblOffset val="100"/>
        <c:noMultiLvlLbl val="0"/>
      </c:catAx>
      <c:valAx>
        <c:axId val="739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529"/>
        <c:axId val="97995796"/>
      </c:barChart>
      <c:catAx>
        <c:axId val="96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796"/>
        <c:auto val="1"/>
        <c:lblAlgn val="ctr"/>
        <c:lblOffset val="100"/>
        <c:noMultiLvlLbl val="0"/>
      </c:catAx>
      <c:valAx>
        <c:axId val="979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32475"/>
        <c:axId val="79635113"/>
      </c:barChart>
      <c:catAx>
        <c:axId val="444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113"/>
        <c:auto val="1"/>
        <c:lblAlgn val="ctr"/>
        <c:lblOffset val="100"/>
        <c:noMultiLvlLbl val="0"/>
      </c:catAx>
      <c:valAx>
        <c:axId val="796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1464"/>
        <c:axId val="11768076"/>
      </c:barChart>
      <c:catAx>
        <c:axId val="255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076"/>
        <c:auto val="1"/>
        <c:lblAlgn val="ctr"/>
        <c:lblOffset val="100"/>
        <c:noMultiLvlLbl val="0"/>
      </c:catAx>
      <c:valAx>
        <c:axId val="117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57671"/>
        <c:axId val="66647948"/>
      </c:barChart>
      <c:catAx>
        <c:axId val="8425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948"/>
        <c:auto val="1"/>
        <c:lblAlgn val="ctr"/>
        <c:lblOffset val="100"/>
        <c:noMultiLvlLbl val="0"/>
      </c:catAx>
      <c:valAx>
        <c:axId val="666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46527"/>
        <c:axId val="91634470"/>
      </c:barChart>
      <c:catAx>
        <c:axId val="1724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470"/>
        <c:auto val="1"/>
        <c:lblAlgn val="ctr"/>
        <c:lblOffset val="100"/>
        <c:noMultiLvlLbl val="0"/>
      </c:catAx>
      <c:valAx>
        <c:axId val="916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38673"/>
        <c:axId val="50575901"/>
      </c:barChart>
      <c:catAx>
        <c:axId val="751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901"/>
        <c:auto val="1"/>
        <c:lblAlgn val="ctr"/>
        <c:lblOffset val="100"/>
        <c:noMultiLvlLbl val="0"/>
      </c:catAx>
      <c:valAx>
        <c:axId val="505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99514"/>
        <c:axId val="21156042"/>
      </c:barChart>
      <c:catAx>
        <c:axId val="6419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042"/>
        <c:auto val="1"/>
        <c:lblAlgn val="ctr"/>
        <c:lblOffset val="100"/>
        <c:noMultiLvlLbl val="0"/>
      </c:catAx>
      <c:valAx>
        <c:axId val="211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34141"/>
        <c:axId val="60188191"/>
      </c:barChart>
      <c:catAx>
        <c:axId val="955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91"/>
        <c:auto val="1"/>
        <c:lblAlgn val="ctr"/>
        <c:lblOffset val="100"/>
        <c:noMultiLvlLbl val="0"/>
      </c:catAx>
      <c:valAx>
        <c:axId val="601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5268"/>
        <c:axId val="20559323"/>
      </c:barChart>
      <c:catAx>
        <c:axId val="2578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23"/>
        <c:auto val="1"/>
        <c:lblAlgn val="ctr"/>
        <c:lblOffset val="100"/>
        <c:noMultiLvlLbl val="0"/>
      </c:catAx>
      <c:valAx>
        <c:axId val="205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