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78181"/>
        <c:axId val="10481794"/>
      </c:barChart>
      <c:catAx>
        <c:axId val="488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794"/>
        <c:auto val="1"/>
        <c:lblAlgn val="ctr"/>
        <c:lblOffset val="100"/>
        <c:noMultiLvlLbl val="0"/>
      </c:catAx>
      <c:valAx>
        <c:axId val="104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34753"/>
        <c:axId val="73247956"/>
      </c:barChart>
      <c:catAx>
        <c:axId val="705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956"/>
        <c:auto val="1"/>
        <c:lblAlgn val="ctr"/>
        <c:lblOffset val="100"/>
        <c:noMultiLvlLbl val="0"/>
      </c:catAx>
      <c:valAx>
        <c:axId val="732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5220"/>
        <c:axId val="62990924"/>
      </c:barChart>
      <c:catAx>
        <c:axId val="26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924"/>
        <c:auto val="1"/>
        <c:lblAlgn val="ctr"/>
        <c:lblOffset val="100"/>
        <c:noMultiLvlLbl val="0"/>
      </c:catAx>
      <c:valAx>
        <c:axId val="629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3084"/>
        <c:axId val="80777886"/>
      </c:barChart>
      <c:catAx>
        <c:axId val="967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886"/>
        <c:auto val="1"/>
        <c:lblAlgn val="ctr"/>
        <c:lblOffset val="100"/>
        <c:noMultiLvlLbl val="0"/>
      </c:catAx>
      <c:valAx>
        <c:axId val="807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76426"/>
        <c:axId val="98849094"/>
      </c:barChart>
      <c:catAx>
        <c:axId val="891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094"/>
        <c:auto val="1"/>
        <c:lblAlgn val="ctr"/>
        <c:lblOffset val="100"/>
        <c:noMultiLvlLbl val="0"/>
      </c:catAx>
      <c:valAx>
        <c:axId val="988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5184"/>
        <c:axId val="76769625"/>
      </c:barChart>
      <c:catAx>
        <c:axId val="912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625"/>
        <c:auto val="1"/>
        <c:lblAlgn val="ctr"/>
        <c:lblOffset val="100"/>
        <c:noMultiLvlLbl val="0"/>
      </c:catAx>
      <c:valAx>
        <c:axId val="767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2958"/>
        <c:axId val="60587689"/>
      </c:barChart>
      <c:catAx>
        <c:axId val="2014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689"/>
        <c:auto val="1"/>
        <c:lblAlgn val="ctr"/>
        <c:lblOffset val="100"/>
        <c:noMultiLvlLbl val="0"/>
      </c:catAx>
      <c:valAx>
        <c:axId val="605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61071"/>
        <c:axId val="17951421"/>
      </c:barChart>
      <c:catAx>
        <c:axId val="6146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21"/>
        <c:auto val="1"/>
        <c:lblAlgn val="ctr"/>
        <c:lblOffset val="100"/>
        <c:noMultiLvlLbl val="0"/>
      </c:catAx>
      <c:valAx>
        <c:axId val="179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12391"/>
        <c:axId val="1862466"/>
      </c:barChart>
      <c:catAx>
        <c:axId val="5861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66"/>
        <c:auto val="1"/>
        <c:lblAlgn val="ctr"/>
        <c:lblOffset val="100"/>
        <c:noMultiLvlLbl val="0"/>
      </c:catAx>
      <c:valAx>
        <c:axId val="18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62575"/>
        <c:axId val="92062939"/>
      </c:barChart>
      <c:catAx>
        <c:axId val="338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939"/>
        <c:auto val="1"/>
        <c:lblAlgn val="ctr"/>
        <c:lblOffset val="100"/>
        <c:noMultiLvlLbl val="0"/>
      </c:catAx>
      <c:valAx>
        <c:axId val="920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4638"/>
        <c:axId val="54797142"/>
      </c:barChart>
      <c:catAx>
        <c:axId val="73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42"/>
        <c:auto val="1"/>
        <c:lblAlgn val="ctr"/>
        <c:lblOffset val="100"/>
        <c:noMultiLvlLbl val="0"/>
      </c:catAx>
      <c:valAx>
        <c:axId val="547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96268"/>
        <c:axId val="95055272"/>
      </c:barChart>
      <c:catAx>
        <c:axId val="7669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72"/>
        <c:auto val="1"/>
        <c:lblAlgn val="ctr"/>
        <c:lblOffset val="100"/>
        <c:noMultiLvlLbl val="0"/>
      </c:catAx>
      <c:valAx>
        <c:axId val="950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46887"/>
        <c:axId val="29781779"/>
      </c:barChart>
      <c:catAx>
        <c:axId val="969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779"/>
        <c:auto val="1"/>
        <c:lblAlgn val="ctr"/>
        <c:lblOffset val="100"/>
        <c:noMultiLvlLbl val="0"/>
      </c:catAx>
      <c:valAx>
        <c:axId val="297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83786"/>
        <c:axId val="37120176"/>
      </c:barChart>
      <c:catAx>
        <c:axId val="2728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176"/>
        <c:auto val="1"/>
        <c:lblAlgn val="ctr"/>
        <c:lblOffset val="100"/>
        <c:noMultiLvlLbl val="0"/>
      </c:catAx>
      <c:valAx>
        <c:axId val="371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63248"/>
        <c:axId val="90734280"/>
      </c:barChart>
      <c:catAx>
        <c:axId val="991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280"/>
        <c:auto val="1"/>
        <c:lblAlgn val="ctr"/>
        <c:lblOffset val="100"/>
        <c:noMultiLvlLbl val="0"/>
      </c:catAx>
      <c:valAx>
        <c:axId val="907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37053"/>
        <c:axId val="2006780"/>
      </c:barChart>
      <c:catAx>
        <c:axId val="558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80"/>
        <c:auto val="1"/>
        <c:lblAlgn val="ctr"/>
        <c:lblOffset val="100"/>
        <c:noMultiLvlLbl val="0"/>
      </c:catAx>
      <c:valAx>
        <c:axId val="20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38175"/>
        <c:axId val="7124228"/>
      </c:barChart>
      <c:catAx>
        <c:axId val="452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8"/>
        <c:auto val="1"/>
        <c:lblAlgn val="ctr"/>
        <c:lblOffset val="100"/>
        <c:noMultiLvlLbl val="0"/>
      </c:catAx>
      <c:valAx>
        <c:axId val="71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78547"/>
        <c:axId val="15900252"/>
      </c:barChart>
      <c:catAx>
        <c:axId val="145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252"/>
        <c:auto val="1"/>
        <c:lblAlgn val="ctr"/>
        <c:lblOffset val="100"/>
        <c:noMultiLvlLbl val="0"/>
      </c:catAx>
      <c:valAx>
        <c:axId val="159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