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90295"/>
        <c:axId val="90192161"/>
      </c:scatterChart>
      <c:valAx>
        <c:axId val="3669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161"/>
        <c:crossesAt val="0"/>
        <c:crossBetween val="midCat"/>
      </c:valAx>
      <c:valAx>
        <c:axId val="90192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42443"/>
        <c:axId val="39711185"/>
      </c:scatterChart>
      <c:valAx>
        <c:axId val="1574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185"/>
        <c:crossesAt val="0"/>
        <c:crossBetween val="midCat"/>
      </c:valAx>
      <c:valAx>
        <c:axId val="39711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69732"/>
        <c:axId val="53148190"/>
      </c:scatterChart>
      <c:valAx>
        <c:axId val="69469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190"/>
        <c:crossesAt val="0"/>
        <c:crossBetween val="midCat"/>
      </c:valAx>
      <c:valAx>
        <c:axId val="53148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99327"/>
        <c:axId val="18472186"/>
      </c:scatterChart>
      <c:valAx>
        <c:axId val="94899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186"/>
        <c:crossesAt val="0"/>
        <c:crossBetween val="midCat"/>
      </c:valAx>
      <c:valAx>
        <c:axId val="18472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