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89024"/>
        <c:axId val="8093478"/>
      </c:scatterChart>
      <c:valAx>
        <c:axId val="88389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78"/>
        <c:crossesAt val="0"/>
        <c:crossBetween val="midCat"/>
      </c:valAx>
      <c:valAx>
        <c:axId val="809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08118"/>
        <c:axId val="33746793"/>
      </c:scatterChart>
      <c:valAx>
        <c:axId val="17608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793"/>
        <c:crossesAt val="0"/>
        <c:crossBetween val="midCat"/>
      </c:valAx>
      <c:valAx>
        <c:axId val="3374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