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266202"/>
        <c:axId val="15356391"/>
      </c:scatterChart>
      <c:valAx>
        <c:axId val="642662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391"/>
        <c:crossesAt val="0"/>
        <c:crossBetween val="midCat"/>
      </c:valAx>
      <c:valAx>
        <c:axId val="15356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62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