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7320"/>
        <c:axId val="18390992"/>
      </c:lineChart>
      <c:catAx>
        <c:axId val="1866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90992"/>
        <c:crossesAt val="0"/>
        <c:auto val="1"/>
        <c:lblAlgn val="ctr"/>
        <c:lblOffset val="100"/>
        <c:noMultiLvlLbl val="0"/>
      </c:catAx>
      <c:valAx>
        <c:axId val="1839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673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7369"/>
        <c:axId val="64831497"/>
      </c:lineChart>
      <c:catAx>
        <c:axId val="7991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31497"/>
        <c:crossesAt val="0"/>
        <c:auto val="1"/>
        <c:lblAlgn val="ctr"/>
        <c:lblOffset val="100"/>
        <c:noMultiLvlLbl val="0"/>
      </c:catAx>
      <c:valAx>
        <c:axId val="6483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173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2229"/>
        <c:axId val="25583939"/>
      </c:lineChart>
      <c:catAx>
        <c:axId val="3476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83939"/>
        <c:crossesAt val="0"/>
        <c:auto val="1"/>
        <c:lblAlgn val="ctr"/>
        <c:lblOffset val="100"/>
        <c:noMultiLvlLbl val="0"/>
      </c:catAx>
      <c:valAx>
        <c:axId val="25583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622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