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8680"/>
        <c:axId val="34484229"/>
      </c:lineChart>
      <c:catAx>
        <c:axId val="28628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484229"/>
        <c:crossesAt val="0"/>
        <c:auto val="1"/>
        <c:lblAlgn val="ctr"/>
        <c:lblOffset val="100"/>
        <c:noMultiLvlLbl val="0"/>
      </c:catAx>
      <c:valAx>
        <c:axId val="34484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6286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7768"/>
        <c:axId val="49157132"/>
      </c:lineChart>
      <c:catAx>
        <c:axId val="72187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157132"/>
        <c:crossesAt val="0"/>
        <c:auto val="1"/>
        <c:lblAlgn val="ctr"/>
        <c:lblOffset val="100"/>
        <c:noMultiLvlLbl val="0"/>
      </c:catAx>
      <c:valAx>
        <c:axId val="49157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1877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