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9076"/>
        <c:axId val="25649418"/>
      </c:lineChart>
      <c:catAx>
        <c:axId val="1865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49418"/>
        <c:crossesAt val="0"/>
        <c:auto val="1"/>
        <c:lblAlgn val="ctr"/>
        <c:lblOffset val="100"/>
        <c:noMultiLvlLbl val="0"/>
      </c:catAx>
      <c:valAx>
        <c:axId val="25649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590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3591"/>
        <c:axId val="392394"/>
      </c:lineChart>
      <c:catAx>
        <c:axId val="6374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394"/>
        <c:crossesAt val="0"/>
        <c:auto val="1"/>
        <c:lblAlgn val="ctr"/>
        <c:lblOffset val="100"/>
        <c:noMultiLvlLbl val="0"/>
      </c:catAx>
      <c:valAx>
        <c:axId val="392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435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9000"/>
        <c:axId val="11577929"/>
      </c:lineChart>
      <c:catAx>
        <c:axId val="3025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77929"/>
        <c:crossesAt val="0"/>
        <c:auto val="1"/>
        <c:lblAlgn val="ctr"/>
        <c:lblOffset val="100"/>
        <c:noMultiLvlLbl val="0"/>
      </c:catAx>
      <c:valAx>
        <c:axId val="11577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590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