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129"/>
        <c:axId val="98823047"/>
      </c:lineChart>
      <c:catAx>
        <c:axId val="977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23047"/>
        <c:crossesAt val="0"/>
        <c:auto val="1"/>
        <c:lblAlgn val="ctr"/>
        <c:lblOffset val="100"/>
        <c:noMultiLvlLbl val="0"/>
      </c:catAx>
      <c:valAx>
        <c:axId val="98823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01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6427"/>
        <c:axId val="13181756"/>
      </c:lineChart>
      <c:catAx>
        <c:axId val="42286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81756"/>
        <c:crossesAt val="0"/>
        <c:auto val="1"/>
        <c:lblAlgn val="ctr"/>
        <c:lblOffset val="100"/>
        <c:noMultiLvlLbl val="0"/>
      </c:catAx>
      <c:valAx>
        <c:axId val="13181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864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