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42606"/>
        <c:axId val="70614128"/>
      </c:scatterChart>
      <c:valAx>
        <c:axId val="31042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4128"/>
        <c:crossesAt val="0"/>
        <c:crossBetween val="midCat"/>
      </c:valAx>
      <c:valAx>
        <c:axId val="70614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71509"/>
        <c:axId val="83350878"/>
      </c:scatterChart>
      <c:valAx>
        <c:axId val="96471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0878"/>
        <c:crossesAt val="0"/>
        <c:crossBetween val="midCat"/>
      </c:valAx>
      <c:valAx>
        <c:axId val="83350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85301"/>
        <c:axId val="65485763"/>
      </c:scatterChart>
      <c:valAx>
        <c:axId val="5785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5763"/>
        <c:crossesAt val="0"/>
        <c:crossBetween val="midCat"/>
      </c:valAx>
      <c:valAx>
        <c:axId val="65485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56030"/>
        <c:axId val="63307055"/>
      </c:scatterChart>
      <c:valAx>
        <c:axId val="18456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7055"/>
        <c:crossesAt val="0"/>
        <c:crossBetween val="midCat"/>
      </c:valAx>
      <c:valAx>
        <c:axId val="63307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6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