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336"/>
        <c:axId val="8013361"/>
      </c:barChart>
      <c:catAx>
        <c:axId val="5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61"/>
        <c:auto val="1"/>
        <c:lblAlgn val="ctr"/>
        <c:lblOffset val="100"/>
        <c:noMultiLvlLbl val="0"/>
      </c:catAx>
      <c:valAx>
        <c:axId val="80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87256"/>
        <c:axId val="22160567"/>
      </c:barChart>
      <c:catAx>
        <c:axId val="689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67"/>
        <c:auto val="1"/>
        <c:lblAlgn val="ctr"/>
        <c:lblOffset val="100"/>
        <c:noMultiLvlLbl val="0"/>
      </c:catAx>
      <c:valAx>
        <c:axId val="221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1376"/>
        <c:axId val="72303096"/>
      </c:barChart>
      <c:catAx>
        <c:axId val="260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096"/>
        <c:auto val="1"/>
        <c:lblAlgn val="ctr"/>
        <c:lblOffset val="100"/>
        <c:noMultiLvlLbl val="0"/>
      </c:catAx>
      <c:valAx>
        <c:axId val="723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0472"/>
        <c:axId val="48253023"/>
      </c:barChart>
      <c:catAx>
        <c:axId val="864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23"/>
        <c:auto val="1"/>
        <c:lblAlgn val="ctr"/>
        <c:lblOffset val="100"/>
        <c:noMultiLvlLbl val="0"/>
      </c:catAx>
      <c:valAx>
        <c:axId val="482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99"/>
        <c:axId val="16631306"/>
      </c:barChart>
      <c:catAx>
        <c:axId val="9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306"/>
        <c:auto val="1"/>
        <c:lblAlgn val="ctr"/>
        <c:lblOffset val="100"/>
        <c:noMultiLvlLbl val="0"/>
      </c:catAx>
      <c:valAx>
        <c:axId val="166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57763"/>
        <c:axId val="24968259"/>
      </c:barChart>
      <c:catAx>
        <c:axId val="228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259"/>
        <c:auto val="1"/>
        <c:lblAlgn val="ctr"/>
        <c:lblOffset val="100"/>
        <c:noMultiLvlLbl val="0"/>
      </c:catAx>
      <c:valAx>
        <c:axId val="249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6884"/>
        <c:axId val="55431330"/>
      </c:barChart>
      <c:catAx>
        <c:axId val="916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30"/>
        <c:auto val="1"/>
        <c:lblAlgn val="ctr"/>
        <c:lblOffset val="100"/>
        <c:noMultiLvlLbl val="0"/>
      </c:catAx>
      <c:valAx>
        <c:axId val="554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0498"/>
        <c:axId val="45765369"/>
      </c:barChart>
      <c:catAx>
        <c:axId val="311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369"/>
        <c:auto val="1"/>
        <c:lblAlgn val="ctr"/>
        <c:lblOffset val="100"/>
        <c:noMultiLvlLbl val="0"/>
      </c:catAx>
      <c:valAx>
        <c:axId val="457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63088"/>
        <c:axId val="46094125"/>
      </c:barChart>
      <c:catAx>
        <c:axId val="789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125"/>
        <c:auto val="1"/>
        <c:lblAlgn val="ctr"/>
        <c:lblOffset val="100"/>
        <c:noMultiLvlLbl val="0"/>
      </c:catAx>
      <c:valAx>
        <c:axId val="460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1488"/>
        <c:axId val="19468793"/>
      </c:barChart>
      <c:catAx>
        <c:axId val="901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93"/>
        <c:auto val="1"/>
        <c:lblAlgn val="ctr"/>
        <c:lblOffset val="100"/>
        <c:noMultiLvlLbl val="0"/>
      </c:catAx>
      <c:valAx>
        <c:axId val="194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3381"/>
        <c:axId val="51760077"/>
      </c:barChart>
      <c:catAx>
        <c:axId val="13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077"/>
        <c:auto val="1"/>
        <c:lblAlgn val="ctr"/>
        <c:lblOffset val="100"/>
        <c:noMultiLvlLbl val="0"/>
      </c:catAx>
      <c:valAx>
        <c:axId val="517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4083"/>
        <c:axId val="36670059"/>
      </c:barChart>
      <c:catAx>
        <c:axId val="609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59"/>
        <c:auto val="1"/>
        <c:lblAlgn val="ctr"/>
        <c:lblOffset val="100"/>
        <c:noMultiLvlLbl val="0"/>
      </c:catAx>
      <c:valAx>
        <c:axId val="366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9283"/>
        <c:axId val="12168648"/>
      </c:barChart>
      <c:catAx>
        <c:axId val="697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48"/>
        <c:auto val="1"/>
        <c:lblAlgn val="ctr"/>
        <c:lblOffset val="100"/>
        <c:noMultiLvlLbl val="0"/>
      </c:catAx>
      <c:valAx>
        <c:axId val="121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40777"/>
        <c:axId val="28740987"/>
      </c:barChart>
      <c:catAx>
        <c:axId val="838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87"/>
        <c:auto val="1"/>
        <c:lblAlgn val="ctr"/>
        <c:lblOffset val="100"/>
        <c:noMultiLvlLbl val="0"/>
      </c:catAx>
      <c:valAx>
        <c:axId val="287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8666"/>
        <c:axId val="26859505"/>
      </c:barChart>
      <c:catAx>
        <c:axId val="325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05"/>
        <c:auto val="1"/>
        <c:lblAlgn val="ctr"/>
        <c:lblOffset val="100"/>
        <c:noMultiLvlLbl val="0"/>
      </c:catAx>
      <c:valAx>
        <c:axId val="268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00467"/>
        <c:axId val="18933951"/>
      </c:barChart>
      <c:catAx>
        <c:axId val="465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51"/>
        <c:auto val="1"/>
        <c:lblAlgn val="ctr"/>
        <c:lblOffset val="100"/>
        <c:noMultiLvlLbl val="0"/>
      </c:catAx>
      <c:valAx>
        <c:axId val="189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00365"/>
        <c:axId val="20798820"/>
      </c:barChart>
      <c:catAx>
        <c:axId val="397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20"/>
        <c:auto val="1"/>
        <c:lblAlgn val="ctr"/>
        <c:lblOffset val="100"/>
        <c:noMultiLvlLbl val="0"/>
      </c:catAx>
      <c:valAx>
        <c:axId val="207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8308"/>
        <c:axId val="16214882"/>
      </c:barChart>
      <c:catAx>
        <c:axId val="485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82"/>
        <c:auto val="1"/>
        <c:lblAlgn val="ctr"/>
        <c:lblOffset val="100"/>
        <c:noMultiLvlLbl val="0"/>
      </c:catAx>
      <c:valAx>
        <c:axId val="162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