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27733"/>
        <c:axId val="45596554"/>
      </c:lineChart>
      <c:catAx>
        <c:axId val="88927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96554"/>
        <c:crossesAt val="0"/>
        <c:auto val="1"/>
        <c:lblAlgn val="ctr"/>
        <c:lblOffset val="100"/>
        <c:noMultiLvlLbl val="0"/>
      </c:catAx>
      <c:valAx>
        <c:axId val="45596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277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6200974"/>
        <c:axId val="23409717"/>
      </c:areaChart>
      <c:catAx>
        <c:axId val="36200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09717"/>
        <c:crossesAt val="0"/>
        <c:auto val="1"/>
        <c:lblAlgn val="ctr"/>
        <c:lblOffset val="100"/>
        <c:noMultiLvlLbl val="0"/>
      </c:catAx>
      <c:valAx>
        <c:axId val="23409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009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