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7133597"/>
        <c:axId val="83694629"/>
      </c:lineChart>
      <c:catAx>
        <c:axId val="971335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694629"/>
        <c:crossesAt val="0"/>
        <c:auto val="1"/>
        <c:lblAlgn val="ctr"/>
        <c:lblOffset val="100"/>
        <c:noMultiLvlLbl val="0"/>
      </c:catAx>
      <c:valAx>
        <c:axId val="836946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1335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6571555"/>
        <c:axId val="29659825"/>
      </c:lineChart>
      <c:catAx>
        <c:axId val="965715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659825"/>
        <c:crossesAt val="0"/>
        <c:auto val="1"/>
        <c:lblAlgn val="ctr"/>
        <c:lblOffset val="100"/>
        <c:noMultiLvlLbl val="0"/>
      </c:catAx>
      <c:valAx>
        <c:axId val="296598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5715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5128872"/>
        <c:axId val="8220637"/>
      </c:lineChart>
      <c:catAx>
        <c:axId val="251288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20637"/>
        <c:crossesAt val="0"/>
        <c:auto val="1"/>
        <c:lblAlgn val="ctr"/>
        <c:lblOffset val="100"/>
        <c:noMultiLvlLbl val="0"/>
      </c:catAx>
      <c:valAx>
        <c:axId val="82206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1288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7927927"/>
        <c:axId val="43385409"/>
      </c:lineChart>
      <c:catAx>
        <c:axId val="579279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385409"/>
        <c:crossesAt val="0"/>
        <c:auto val="1"/>
        <c:lblAlgn val="ctr"/>
        <c:lblOffset val="100"/>
        <c:noMultiLvlLbl val="0"/>
      </c:catAx>
      <c:valAx>
        <c:axId val="433854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9279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3475853"/>
        <c:axId val="6599376"/>
      </c:lineChart>
      <c:catAx>
        <c:axId val="134758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99376"/>
        <c:crossesAt val="0"/>
        <c:auto val="1"/>
        <c:lblAlgn val="ctr"/>
        <c:lblOffset val="100"/>
        <c:noMultiLvlLbl val="0"/>
      </c:catAx>
      <c:valAx>
        <c:axId val="65993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4758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155648"/>
        <c:axId val="43095653"/>
      </c:lineChart>
      <c:catAx>
        <c:axId val="21556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095653"/>
        <c:crossesAt val="0"/>
        <c:auto val="1"/>
        <c:lblAlgn val="ctr"/>
        <c:lblOffset val="100"/>
        <c:noMultiLvlLbl val="0"/>
      </c:catAx>
      <c:valAx>
        <c:axId val="430956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556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2473774"/>
        <c:axId val="50374283"/>
      </c:lineChart>
      <c:catAx>
        <c:axId val="324737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374283"/>
        <c:crossesAt val="0"/>
        <c:auto val="1"/>
        <c:lblAlgn val="ctr"/>
        <c:lblOffset val="100"/>
        <c:noMultiLvlLbl val="0"/>
      </c:catAx>
      <c:valAx>
        <c:axId val="503742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4737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0515051"/>
        <c:axId val="30954781"/>
      </c:lineChart>
      <c:catAx>
        <c:axId val="105150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954781"/>
        <c:crossesAt val="0"/>
        <c:auto val="1"/>
        <c:lblAlgn val="ctr"/>
        <c:lblOffset val="100"/>
        <c:noMultiLvlLbl val="0"/>
      </c:catAx>
      <c:valAx>
        <c:axId val="309547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5150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641795"/>
        <c:axId val="20871563"/>
      </c:lineChart>
      <c:catAx>
        <c:axId val="76417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871563"/>
        <c:crossesAt val="0"/>
        <c:auto val="1"/>
        <c:lblAlgn val="ctr"/>
        <c:lblOffset val="100"/>
        <c:noMultiLvlLbl val="0"/>
      </c:catAx>
      <c:valAx>
        <c:axId val="208715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417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7422385"/>
        <c:axId val="33072467"/>
      </c:lineChart>
      <c:catAx>
        <c:axId val="674223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072467"/>
        <c:crossesAt val="0"/>
        <c:auto val="1"/>
        <c:lblAlgn val="ctr"/>
        <c:lblOffset val="100"/>
        <c:noMultiLvlLbl val="0"/>
      </c:catAx>
      <c:valAx>
        <c:axId val="330724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4223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