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25434"/>
        <c:axId val="32098739"/>
      </c:lineChart>
      <c:catAx>
        <c:axId val="3742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8739"/>
        <c:crossesAt val="0"/>
        <c:auto val="1"/>
        <c:lblAlgn val="ctr"/>
        <c:lblOffset val="100"/>
        <c:noMultiLvlLbl val="0"/>
      </c:catAx>
      <c:valAx>
        <c:axId val="32098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924127"/>
        <c:axId val="74693852"/>
      </c:areaChart>
      <c:catAx>
        <c:axId val="8392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3852"/>
        <c:crossesAt val="0"/>
        <c:auto val="1"/>
        <c:lblAlgn val="ctr"/>
        <c:lblOffset val="100"/>
        <c:noMultiLvlLbl val="0"/>
      </c:catAx>
      <c:valAx>
        <c:axId val="74693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