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8515149"/>
        <c:axId val="27031868"/>
      </c:scatterChart>
      <c:valAx>
        <c:axId val="485151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031868"/>
        <c:crossesAt val="0"/>
        <c:crossBetween val="midCat"/>
      </c:valAx>
      <c:valAx>
        <c:axId val="270318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5151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639088"/>
        <c:axId val="35803393"/>
      </c:scatterChart>
      <c:valAx>
        <c:axId val="56390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803393"/>
        <c:crossesAt val="0"/>
        <c:crossBetween val="midCat"/>
      </c:valAx>
      <c:valAx>
        <c:axId val="358033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3908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