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8388"/>
        <c:axId val="60949519"/>
      </c:lineChart>
      <c:catAx>
        <c:axId val="616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9519"/>
        <c:crossesAt val="0"/>
        <c:auto val="1"/>
        <c:lblAlgn val="ctr"/>
        <c:lblOffset val="100"/>
        <c:noMultiLvlLbl val="0"/>
      </c:catAx>
      <c:valAx>
        <c:axId val="6094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47965"/>
        <c:axId val="28632176"/>
      </c:lineChart>
      <c:catAx>
        <c:axId val="9664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2176"/>
        <c:crossesAt val="0"/>
        <c:auto val="1"/>
        <c:lblAlgn val="ctr"/>
        <c:lblOffset val="100"/>
        <c:noMultiLvlLbl val="0"/>
      </c:catAx>
      <c:valAx>
        <c:axId val="28632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730498"/>
        <c:axId val="35648591"/>
      </c:barChart>
      <c:catAx>
        <c:axId val="6073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8591"/>
        <c:crossesAt val="0"/>
        <c:auto val="1"/>
        <c:lblAlgn val="ctr"/>
        <c:lblOffset val="100"/>
        <c:noMultiLvlLbl val="0"/>
      </c:catAx>
      <c:valAx>
        <c:axId val="3564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0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2749868"/>
        <c:axId val="53777684"/>
        <c:axId val="5954231"/>
      </c:bar3DChart>
      <c:catAx>
        <c:axId val="1274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7684"/>
        <c:crossesAt val="0"/>
        <c:auto val="1"/>
        <c:lblAlgn val="ctr"/>
        <c:lblOffset val="100"/>
        <c:noMultiLvlLbl val="0"/>
      </c:catAx>
      <c:valAx>
        <c:axId val="5377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49868"/>
        <c:crossesAt val="1"/>
        <c:crossBetween val="midCat"/>
      </c:valAx>
      <c:serAx>
        <c:axId val="595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76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8595"/>
        <c:axId val="4175180"/>
      </c:scatterChart>
      <c:valAx>
        <c:axId val="21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180"/>
        <c:crossesAt val="0"/>
        <c:crossBetween val="midCat"/>
      </c:valAx>
      <c:valAx>
        <c:axId val="4175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456777"/>
        <c:axId val="28869774"/>
      </c:scatterChart>
      <c:valAx>
        <c:axId val="52456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9774"/>
        <c:crossesAt val="0"/>
        <c:crossBetween val="midCat"/>
        <c:majorUnit val="30"/>
        <c:minorUnit val="30"/>
      </c:valAx>
      <c:valAx>
        <c:axId val="288697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56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564368"/>
        <c:axId val="32191271"/>
      </c:scatterChart>
      <c:valAx>
        <c:axId val="905643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91271"/>
        <c:crossesAt val="0"/>
        <c:crossBetween val="midCat"/>
        <c:majorUnit val="30"/>
        <c:minorUnit val="30"/>
      </c:valAx>
      <c:valAx>
        <c:axId val="321912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643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