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037904"/>
        <c:axId val="80743742"/>
      </c:barChart>
      <c:catAx>
        <c:axId val="85037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43742"/>
        <c:auto val="1"/>
        <c:lblAlgn val="ctr"/>
        <c:lblOffset val="100"/>
        <c:noMultiLvlLbl val="0"/>
      </c:catAx>
      <c:valAx>
        <c:axId val="807437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379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33659"/>
        <c:axId val="27413474"/>
      </c:barChart>
      <c:catAx>
        <c:axId val="30336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413474"/>
        <c:auto val="1"/>
        <c:lblAlgn val="ctr"/>
        <c:lblOffset val="100"/>
        <c:noMultiLvlLbl val="0"/>
      </c:catAx>
      <c:valAx>
        <c:axId val="27413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36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860555"/>
        <c:axId val="95323961"/>
      </c:barChart>
      <c:catAx>
        <c:axId val="588605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23961"/>
        <c:auto val="1"/>
        <c:lblAlgn val="ctr"/>
        <c:lblOffset val="100"/>
        <c:noMultiLvlLbl val="0"/>
      </c:catAx>
      <c:valAx>
        <c:axId val="95323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605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625053"/>
        <c:axId val="64058458"/>
      </c:barChart>
      <c:catAx>
        <c:axId val="50625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58458"/>
        <c:auto val="1"/>
        <c:lblAlgn val="ctr"/>
        <c:lblOffset val="100"/>
        <c:noMultiLvlLbl val="0"/>
      </c:catAx>
      <c:valAx>
        <c:axId val="64058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25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