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300902"/>
        <c:axId val="31266414"/>
      </c:scatterChart>
      <c:valAx>
        <c:axId val="430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414"/>
        <c:crossesAt val="0"/>
        <c:crossBetween val="midCat"/>
      </c:valAx>
      <c:valAx>
        <c:axId val="3126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94226"/>
        <c:axId val="89888430"/>
      </c:lineChart>
      <c:catAx>
        <c:axId val="5729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430"/>
        <c:crossesAt val="0"/>
        <c:auto val="1"/>
        <c:lblAlgn val="ctr"/>
        <c:lblOffset val="100"/>
        <c:noMultiLvlLbl val="0"/>
      </c:catAx>
      <c:valAx>
        <c:axId val="898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