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2457904"/>
        <c:axId val="67134286"/>
      </c:scatterChart>
      <c:valAx>
        <c:axId val="624579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4286"/>
        <c:crossesAt val="0"/>
        <c:crossBetween val="midCat"/>
      </c:valAx>
      <c:valAx>
        <c:axId val="671342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9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