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360308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3603195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