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9244608"/>
        <c:axId val="6725544"/>
      </c:barChart>
      <c:catAx>
        <c:axId val="69244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544"/>
        <c:crossesAt val="0"/>
        <c:auto val="1"/>
        <c:lblAlgn val="ctr"/>
        <c:lblOffset val="100"/>
        <c:noMultiLvlLbl val="0"/>
      </c:catAx>
      <c:valAx>
        <c:axId val="672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4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562806"/>
        <c:axId val="26627870"/>
      </c:barChart>
      <c:catAx>
        <c:axId val="7562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7870"/>
        <c:crossesAt val="0"/>
        <c:auto val="1"/>
        <c:lblAlgn val="ctr"/>
        <c:lblOffset val="100"/>
        <c:noMultiLvlLbl val="0"/>
      </c:catAx>
      <c:valAx>
        <c:axId val="2662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8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1196991"/>
        <c:axId val="87795946"/>
      </c:barChart>
      <c:catAx>
        <c:axId val="11196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5946"/>
        <c:crossesAt val="0"/>
        <c:auto val="1"/>
        <c:lblAlgn val="ctr"/>
        <c:lblOffset val="100"/>
        <c:noMultiLvlLbl val="0"/>
      </c:catAx>
      <c:valAx>
        <c:axId val="8779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69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8462478"/>
        <c:axId val="45805152"/>
      </c:barChart>
      <c:catAx>
        <c:axId val="48462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5152"/>
        <c:crossesAt val="0"/>
        <c:auto val="1"/>
        <c:lblAlgn val="ctr"/>
        <c:lblOffset val="100"/>
        <c:noMultiLvlLbl val="0"/>
      </c:catAx>
      <c:valAx>
        <c:axId val="4580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24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