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3703061"/>
        <c:axId val="68340671"/>
      </c:barChart>
      <c:catAx>
        <c:axId val="93703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40671"/>
        <c:crossesAt val="0"/>
        <c:auto val="1"/>
        <c:lblAlgn val="ctr"/>
        <c:lblOffset val="100"/>
        <c:noMultiLvlLbl val="0"/>
      </c:catAx>
      <c:valAx>
        <c:axId val="683406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030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9975522"/>
        <c:axId val="83578292"/>
      </c:barChart>
      <c:catAx>
        <c:axId val="49975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78292"/>
        <c:crossesAt val="0"/>
        <c:auto val="1"/>
        <c:lblAlgn val="ctr"/>
        <c:lblOffset val="100"/>
        <c:noMultiLvlLbl val="0"/>
      </c:catAx>
      <c:valAx>
        <c:axId val="835782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755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