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318683"/>
        <c:axId val="73800787"/>
      </c:barChart>
      <c:catAx>
        <c:axId val="97318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800787"/>
        <c:crossesAt val="0"/>
        <c:auto val="1"/>
        <c:lblAlgn val="ctr"/>
        <c:lblOffset val="100"/>
        <c:noMultiLvlLbl val="0"/>
      </c:catAx>
      <c:valAx>
        <c:axId val="738007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3186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023770"/>
        <c:axId val="21091940"/>
      </c:barChart>
      <c:catAx>
        <c:axId val="43023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91940"/>
        <c:crossesAt val="0"/>
        <c:auto val="1"/>
        <c:lblAlgn val="ctr"/>
        <c:lblOffset val="100"/>
        <c:noMultiLvlLbl val="0"/>
      </c:catAx>
      <c:valAx>
        <c:axId val="210919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023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