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6707"/>
        <c:axId val="7149369"/>
      </c:lineChart>
      <c:catAx>
        <c:axId val="58566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9"/>
        <c:crossesAt val="0"/>
        <c:auto val="1"/>
        <c:lblAlgn val="ctr"/>
        <c:lblOffset val="100"/>
        <c:noMultiLvlLbl val="0"/>
      </c:catAx>
      <c:valAx>
        <c:axId val="71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83"/>
        <c:axId val="86826051"/>
      </c:lineChart>
      <c:catAx>
        <c:axId val="61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51"/>
        <c:crossesAt val="0"/>
        <c:auto val="1"/>
        <c:lblAlgn val="ctr"/>
        <c:lblOffset val="100"/>
        <c:noMultiLvlLbl val="0"/>
      </c:catAx>
      <c:valAx>
        <c:axId val="868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83885"/>
        <c:axId val="28975465"/>
      </c:lineChart>
      <c:catAx>
        <c:axId val="1508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65"/>
        <c:crossesAt val="0"/>
        <c:auto val="1"/>
        <c:lblAlgn val="ctr"/>
        <c:lblOffset val="100"/>
        <c:noMultiLvlLbl val="0"/>
      </c:catAx>
      <c:valAx>
        <c:axId val="28975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2259"/>
        <c:axId val="82901643"/>
      </c:scatterChart>
      <c:valAx>
        <c:axId val="4142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43"/>
        <c:crossesAt val="0"/>
        <c:crossBetween val="midCat"/>
      </c:valAx>
      <c:valAx>
        <c:axId val="82901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34515"/>
        <c:axId val="6464701"/>
      </c:scatterChart>
      <c:valAx>
        <c:axId val="73834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01"/>
        <c:crossesAt val="0"/>
        <c:crossBetween val="midCat"/>
      </c:valAx>
      <c:valAx>
        <c:axId val="64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5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