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61850"/>
        <c:axId val="30678184"/>
      </c:lineChart>
      <c:catAx>
        <c:axId val="40061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8184"/>
        <c:crossesAt val="0"/>
        <c:auto val="1"/>
        <c:lblAlgn val="ctr"/>
        <c:lblOffset val="100"/>
        <c:noMultiLvlLbl val="0"/>
      </c:catAx>
      <c:valAx>
        <c:axId val="3067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18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23356"/>
        <c:axId val="81629800"/>
      </c:lineChart>
      <c:catAx>
        <c:axId val="25423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9800"/>
        <c:crossesAt val="0"/>
        <c:auto val="1"/>
        <c:lblAlgn val="ctr"/>
        <c:lblOffset val="100"/>
        <c:noMultiLvlLbl val="0"/>
      </c:catAx>
      <c:valAx>
        <c:axId val="8162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33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788271"/>
        <c:axId val="17728742"/>
      </c:lineChart>
      <c:catAx>
        <c:axId val="12788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8742"/>
        <c:crossesAt val="0"/>
        <c:auto val="1"/>
        <c:lblAlgn val="ctr"/>
        <c:lblOffset val="100"/>
        <c:noMultiLvlLbl val="0"/>
      </c:catAx>
      <c:valAx>
        <c:axId val="177287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82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229991"/>
        <c:axId val="5030776"/>
      </c:scatterChart>
      <c:valAx>
        <c:axId val="43229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776"/>
        <c:crossesAt val="0"/>
        <c:crossBetween val="midCat"/>
      </c:valAx>
      <c:valAx>
        <c:axId val="50307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999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80398"/>
        <c:axId val="54423240"/>
      </c:scatterChart>
      <c:valAx>
        <c:axId val="980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3240"/>
        <c:crossesAt val="0"/>
        <c:crossBetween val="midCat"/>
      </c:valAx>
      <c:valAx>
        <c:axId val="5442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9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