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244634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2446374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