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193527"/>
        <c:axId val="43792360"/>
      </c:barChart>
      <c:catAx>
        <c:axId val="39193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2360"/>
        <c:crossesAt val="0"/>
        <c:auto val="1"/>
        <c:lblAlgn val="ctr"/>
        <c:lblOffset val="100"/>
        <c:noMultiLvlLbl val="0"/>
      </c:catAx>
      <c:valAx>
        <c:axId val="43792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935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805255"/>
        <c:axId val="93746677"/>
      </c:barChart>
      <c:catAx>
        <c:axId val="10805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6677"/>
        <c:crossesAt val="0"/>
        <c:auto val="1"/>
        <c:lblAlgn val="ctr"/>
        <c:lblOffset val="100"/>
        <c:noMultiLvlLbl val="0"/>
      </c:catAx>
      <c:valAx>
        <c:axId val="937466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052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