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82160"/>
        <c:axId val="47600845"/>
      </c:lineChart>
      <c:catAx>
        <c:axId val="9728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0845"/>
        <c:crossesAt val="0"/>
        <c:auto val="1"/>
        <c:lblAlgn val="ctr"/>
        <c:lblOffset val="100"/>
        <c:noMultiLvlLbl val="0"/>
      </c:catAx>
      <c:valAx>
        <c:axId val="47600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2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2467"/>
        <c:axId val="91677628"/>
      </c:lineChart>
      <c:catAx>
        <c:axId val="668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7628"/>
        <c:crossesAt val="0"/>
        <c:auto val="1"/>
        <c:lblAlgn val="ctr"/>
        <c:lblOffset val="100"/>
        <c:noMultiLvlLbl val="0"/>
      </c:catAx>
      <c:valAx>
        <c:axId val="91677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200304"/>
        <c:axId val="12146536"/>
      </c:barChart>
      <c:catAx>
        <c:axId val="4920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6536"/>
        <c:crossesAt val="0"/>
        <c:auto val="1"/>
        <c:lblAlgn val="ctr"/>
        <c:lblOffset val="100"/>
        <c:noMultiLvlLbl val="0"/>
      </c:catAx>
      <c:valAx>
        <c:axId val="12146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0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56738"/>
        <c:axId val="75669993"/>
        <c:axId val="3520993"/>
      </c:bar3DChart>
      <c:catAx>
        <c:axId val="785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9993"/>
        <c:crossesAt val="0"/>
        <c:auto val="1"/>
        <c:lblAlgn val="ctr"/>
        <c:lblOffset val="100"/>
        <c:noMultiLvlLbl val="0"/>
      </c:catAx>
      <c:valAx>
        <c:axId val="75669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6738"/>
        <c:crossesAt val="1"/>
        <c:crossBetween val="midCat"/>
      </c:valAx>
      <c:serAx>
        <c:axId val="352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99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437422"/>
        <c:axId val="49832208"/>
      </c:scatterChart>
      <c:valAx>
        <c:axId val="7443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2208"/>
        <c:crossesAt val="0"/>
        <c:crossBetween val="midCat"/>
      </c:valAx>
      <c:valAx>
        <c:axId val="49832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74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32031"/>
        <c:axId val="71946417"/>
      </c:scatterChart>
      <c:valAx>
        <c:axId val="84320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6417"/>
        <c:crossesAt val="0"/>
        <c:crossBetween val="midCat"/>
        <c:majorUnit val="30"/>
        <c:minorUnit val="30"/>
      </c:valAx>
      <c:valAx>
        <c:axId val="719464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20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890173"/>
        <c:axId val="9748724"/>
      </c:scatterChart>
      <c:valAx>
        <c:axId val="338901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724"/>
        <c:crossesAt val="0"/>
        <c:crossBetween val="midCat"/>
        <c:majorUnit val="30"/>
        <c:minorUnit val="30"/>
      </c:valAx>
      <c:valAx>
        <c:axId val="97487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901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