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391723"/>
        <c:axId val="48222902"/>
      </c:lineChart>
      <c:catAx>
        <c:axId val="33391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22902"/>
        <c:crossesAt val="0"/>
        <c:auto val="1"/>
        <c:lblAlgn val="ctr"/>
        <c:lblOffset val="100"/>
        <c:noMultiLvlLbl val="0"/>
      </c:catAx>
      <c:valAx>
        <c:axId val="48222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91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541879"/>
        <c:axId val="19568182"/>
      </c:lineChart>
      <c:catAx>
        <c:axId val="81541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68182"/>
        <c:crossesAt val="0"/>
        <c:auto val="1"/>
        <c:lblAlgn val="ctr"/>
        <c:lblOffset val="100"/>
        <c:noMultiLvlLbl val="0"/>
      </c:catAx>
      <c:valAx>
        <c:axId val="19568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41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481571"/>
        <c:axId val="74502996"/>
      </c:lineChart>
      <c:catAx>
        <c:axId val="25481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02996"/>
        <c:crossesAt val="0"/>
        <c:auto val="1"/>
        <c:lblAlgn val="ctr"/>
        <c:lblOffset val="100"/>
        <c:noMultiLvlLbl val="0"/>
      </c:catAx>
      <c:valAx>
        <c:axId val="745029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81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42582"/>
        <c:axId val="2520550"/>
      </c:lineChart>
      <c:catAx>
        <c:axId val="7942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0550"/>
        <c:crossesAt val="0"/>
        <c:auto val="1"/>
        <c:lblAlgn val="ctr"/>
        <c:lblOffset val="100"/>
        <c:noMultiLvlLbl val="0"/>
      </c:catAx>
      <c:valAx>
        <c:axId val="2520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2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528561"/>
        <c:axId val="88844442"/>
      </c:lineChart>
      <c:catAx>
        <c:axId val="90528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44442"/>
        <c:crossesAt val="0"/>
        <c:auto val="1"/>
        <c:lblAlgn val="ctr"/>
        <c:lblOffset val="100"/>
        <c:noMultiLvlLbl val="0"/>
      </c:catAx>
      <c:valAx>
        <c:axId val="88844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28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335479"/>
        <c:axId val="12047349"/>
      </c:lineChart>
      <c:catAx>
        <c:axId val="14335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47349"/>
        <c:crossesAt val="0"/>
        <c:auto val="1"/>
        <c:lblAlgn val="ctr"/>
        <c:lblOffset val="100"/>
        <c:noMultiLvlLbl val="0"/>
      </c:catAx>
      <c:valAx>
        <c:axId val="12047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35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783670"/>
        <c:axId val="46822568"/>
      </c:lineChart>
      <c:catAx>
        <c:axId val="11783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22568"/>
        <c:crossesAt val="0"/>
        <c:auto val="1"/>
        <c:lblAlgn val="ctr"/>
        <c:lblOffset val="100"/>
        <c:noMultiLvlLbl val="0"/>
      </c:catAx>
      <c:valAx>
        <c:axId val="46822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83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867039"/>
        <c:axId val="85308637"/>
      </c:lineChart>
      <c:catAx>
        <c:axId val="37867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08637"/>
        <c:crossesAt val="0"/>
        <c:auto val="1"/>
        <c:lblAlgn val="ctr"/>
        <c:lblOffset val="100"/>
        <c:noMultiLvlLbl val="0"/>
      </c:catAx>
      <c:valAx>
        <c:axId val="85308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67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189470"/>
        <c:axId val="75098153"/>
      </c:lineChart>
      <c:catAx>
        <c:axId val="37189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98153"/>
        <c:crossesAt val="0"/>
        <c:auto val="1"/>
        <c:lblAlgn val="ctr"/>
        <c:lblOffset val="100"/>
        <c:noMultiLvlLbl val="0"/>
      </c:catAx>
      <c:valAx>
        <c:axId val="75098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89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139706"/>
        <c:axId val="9563112"/>
      </c:lineChart>
      <c:catAx>
        <c:axId val="30139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3112"/>
        <c:crossesAt val="0"/>
        <c:auto val="1"/>
        <c:lblAlgn val="ctr"/>
        <c:lblOffset val="100"/>
        <c:noMultiLvlLbl val="0"/>
      </c:catAx>
      <c:valAx>
        <c:axId val="9563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39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