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24239"/>
        <c:axId val="71435938"/>
      </c:lineChart>
      <c:catAx>
        <c:axId val="4232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5938"/>
        <c:crossesAt val="0"/>
        <c:auto val="1"/>
        <c:lblAlgn val="ctr"/>
        <c:lblOffset val="100"/>
        <c:noMultiLvlLbl val="0"/>
      </c:catAx>
      <c:valAx>
        <c:axId val="7143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4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772944"/>
        <c:axId val="34139149"/>
      </c:areaChart>
      <c:catAx>
        <c:axId val="1077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9149"/>
        <c:crossesAt val="0"/>
        <c:auto val="1"/>
        <c:lblAlgn val="ctr"/>
        <c:lblOffset val="100"/>
        <c:noMultiLvlLbl val="0"/>
      </c:catAx>
      <c:valAx>
        <c:axId val="34139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