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831416"/>
        <c:axId val="86137018"/>
      </c:barChart>
      <c:catAx>
        <c:axId val="49831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7018"/>
        <c:auto val="1"/>
        <c:lblAlgn val="ctr"/>
        <c:lblOffset val="100"/>
        <c:noMultiLvlLbl val="0"/>
      </c:catAx>
      <c:valAx>
        <c:axId val="86137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1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74635"/>
        <c:axId val="18975715"/>
      </c:barChart>
      <c:catAx>
        <c:axId val="83674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5715"/>
        <c:auto val="1"/>
        <c:lblAlgn val="ctr"/>
        <c:lblOffset val="100"/>
        <c:noMultiLvlLbl val="0"/>
      </c:catAx>
      <c:valAx>
        <c:axId val="18975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4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63955"/>
        <c:axId val="44068774"/>
      </c:barChart>
      <c:catAx>
        <c:axId val="30263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68774"/>
        <c:auto val="1"/>
        <c:lblAlgn val="ctr"/>
        <c:lblOffset val="100"/>
        <c:noMultiLvlLbl val="0"/>
      </c:catAx>
      <c:valAx>
        <c:axId val="44068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63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1263"/>
        <c:axId val="30757233"/>
      </c:barChart>
      <c:catAx>
        <c:axId val="76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57233"/>
        <c:auto val="1"/>
        <c:lblAlgn val="ctr"/>
        <c:lblOffset val="100"/>
        <c:noMultiLvlLbl val="0"/>
      </c:catAx>
      <c:valAx>
        <c:axId val="30757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