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580116"/>
        <c:axId val="21918379"/>
      </c:barChart>
      <c:catAx>
        <c:axId val="62580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18379"/>
        <c:auto val="1"/>
        <c:lblAlgn val="ctr"/>
        <c:lblOffset val="100"/>
        <c:noMultiLvlLbl val="0"/>
      </c:catAx>
      <c:valAx>
        <c:axId val="21918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801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625267"/>
        <c:axId val="25603446"/>
      </c:barChart>
      <c:catAx>
        <c:axId val="88625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03446"/>
        <c:auto val="1"/>
        <c:lblAlgn val="ctr"/>
        <c:lblOffset val="100"/>
        <c:noMultiLvlLbl val="0"/>
      </c:catAx>
      <c:valAx>
        <c:axId val="25603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25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29341"/>
        <c:axId val="75237026"/>
      </c:barChart>
      <c:catAx>
        <c:axId val="9129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37026"/>
        <c:auto val="1"/>
        <c:lblAlgn val="ctr"/>
        <c:lblOffset val="100"/>
        <c:noMultiLvlLbl val="0"/>
      </c:catAx>
      <c:valAx>
        <c:axId val="75237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9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282552"/>
        <c:axId val="90696749"/>
      </c:barChart>
      <c:catAx>
        <c:axId val="35282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96749"/>
        <c:auto val="1"/>
        <c:lblAlgn val="ctr"/>
        <c:lblOffset val="100"/>
        <c:noMultiLvlLbl val="0"/>
      </c:catAx>
      <c:valAx>
        <c:axId val="90696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82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