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482467"/>
        <c:axId val="30087141"/>
      </c:lineChart>
      <c:catAx>
        <c:axId val="94824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087141"/>
        <c:crossesAt val="0"/>
        <c:auto val="1"/>
        <c:lblAlgn val="ctr"/>
        <c:lblOffset val="100"/>
        <c:noMultiLvlLbl val="0"/>
      </c:catAx>
      <c:valAx>
        <c:axId val="300871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824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3448721"/>
        <c:axId val="36615361"/>
      </c:lineChart>
      <c:catAx>
        <c:axId val="734487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615361"/>
        <c:crossesAt val="0"/>
        <c:auto val="1"/>
        <c:lblAlgn val="ctr"/>
        <c:lblOffset val="100"/>
        <c:noMultiLvlLbl val="0"/>
      </c:catAx>
      <c:valAx>
        <c:axId val="366153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4487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5393194"/>
        <c:axId val="38957530"/>
      </c:lineChart>
      <c:catAx>
        <c:axId val="953931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957530"/>
        <c:crossesAt val="0"/>
        <c:auto val="1"/>
        <c:lblAlgn val="ctr"/>
        <c:lblOffset val="100"/>
        <c:noMultiLvlLbl val="0"/>
      </c:catAx>
      <c:valAx>
        <c:axId val="389575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3931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2464584"/>
        <c:axId val="21555469"/>
      </c:lineChart>
      <c:catAx>
        <c:axId val="124645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555469"/>
        <c:crossesAt val="0"/>
        <c:auto val="1"/>
        <c:lblAlgn val="ctr"/>
        <c:lblOffset val="100"/>
        <c:noMultiLvlLbl val="0"/>
      </c:catAx>
      <c:valAx>
        <c:axId val="215554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4645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1350973"/>
        <c:axId val="39677041"/>
      </c:lineChart>
      <c:catAx>
        <c:axId val="113509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677041"/>
        <c:crossesAt val="0"/>
        <c:auto val="1"/>
        <c:lblAlgn val="ctr"/>
        <c:lblOffset val="100"/>
        <c:noMultiLvlLbl val="0"/>
      </c:catAx>
      <c:valAx>
        <c:axId val="396770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3509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6243910"/>
        <c:axId val="71789373"/>
      </c:lineChart>
      <c:catAx>
        <c:axId val="862439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789373"/>
        <c:crossesAt val="0"/>
        <c:auto val="1"/>
        <c:lblAlgn val="ctr"/>
        <c:lblOffset val="100"/>
        <c:noMultiLvlLbl val="0"/>
      </c:catAx>
      <c:valAx>
        <c:axId val="717893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2439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886764"/>
        <c:axId val="66784289"/>
      </c:lineChart>
      <c:catAx>
        <c:axId val="58867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784289"/>
        <c:crossesAt val="0"/>
        <c:auto val="1"/>
        <c:lblAlgn val="ctr"/>
        <c:lblOffset val="100"/>
        <c:noMultiLvlLbl val="0"/>
      </c:catAx>
      <c:valAx>
        <c:axId val="667842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867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5880385"/>
        <c:axId val="58660951"/>
      </c:lineChart>
      <c:catAx>
        <c:axId val="858803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660951"/>
        <c:crossesAt val="0"/>
        <c:auto val="1"/>
        <c:lblAlgn val="ctr"/>
        <c:lblOffset val="100"/>
        <c:noMultiLvlLbl val="0"/>
      </c:catAx>
      <c:valAx>
        <c:axId val="586609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8803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3587938"/>
        <c:axId val="73030736"/>
      </c:lineChart>
      <c:catAx>
        <c:axId val="835879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030736"/>
        <c:crossesAt val="0"/>
        <c:auto val="1"/>
        <c:lblAlgn val="ctr"/>
        <c:lblOffset val="100"/>
        <c:noMultiLvlLbl val="0"/>
      </c:catAx>
      <c:valAx>
        <c:axId val="730307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5879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1656277"/>
        <c:axId val="2347132"/>
      </c:lineChart>
      <c:catAx>
        <c:axId val="716562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47132"/>
        <c:crossesAt val="0"/>
        <c:auto val="1"/>
        <c:lblAlgn val="ctr"/>
        <c:lblOffset val="100"/>
        <c:noMultiLvlLbl val="0"/>
      </c:catAx>
      <c:valAx>
        <c:axId val="23471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6562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