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005687"/>
        <c:axId val="94084450"/>
      </c:barChart>
      <c:catAx>
        <c:axId val="51005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4450"/>
        <c:crossesAt val="0"/>
        <c:auto val="1"/>
        <c:lblAlgn val="ctr"/>
        <c:lblOffset val="100"/>
        <c:noMultiLvlLbl val="0"/>
      </c:catAx>
      <c:valAx>
        <c:axId val="940844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056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748128"/>
        <c:axId val="71399167"/>
      </c:barChart>
      <c:catAx>
        <c:axId val="66748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9167"/>
        <c:crossesAt val="0"/>
        <c:auto val="1"/>
        <c:lblAlgn val="ctr"/>
        <c:lblOffset val="100"/>
        <c:noMultiLvlLbl val="0"/>
      </c:catAx>
      <c:valAx>
        <c:axId val="71399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481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