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13442"/>
        <c:axId val="79236161"/>
      </c:lineChart>
      <c:catAx>
        <c:axId val="80313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36161"/>
        <c:crossesAt val="0"/>
        <c:auto val="1"/>
        <c:lblAlgn val="ctr"/>
        <c:lblOffset val="100"/>
        <c:noMultiLvlLbl val="0"/>
      </c:catAx>
      <c:valAx>
        <c:axId val="79236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13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7926"/>
        <c:axId val="72272407"/>
      </c:lineChart>
      <c:catAx>
        <c:axId val="9127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72407"/>
        <c:crossesAt val="0"/>
        <c:auto val="1"/>
        <c:lblAlgn val="ctr"/>
        <c:lblOffset val="100"/>
        <c:noMultiLvlLbl val="0"/>
      </c:catAx>
      <c:valAx>
        <c:axId val="72272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7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5268276"/>
        <c:axId val="90747128"/>
      </c:barChart>
      <c:catAx>
        <c:axId val="25268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47128"/>
        <c:crossesAt val="0"/>
        <c:auto val="1"/>
        <c:lblAlgn val="ctr"/>
        <c:lblOffset val="100"/>
        <c:noMultiLvlLbl val="0"/>
      </c:catAx>
      <c:valAx>
        <c:axId val="90747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68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8158543"/>
        <c:axId val="63451090"/>
        <c:axId val="37674080"/>
      </c:bar3DChart>
      <c:catAx>
        <c:axId val="38158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51090"/>
        <c:crossesAt val="0"/>
        <c:auto val="1"/>
        <c:lblAlgn val="ctr"/>
        <c:lblOffset val="100"/>
        <c:noMultiLvlLbl val="0"/>
      </c:catAx>
      <c:valAx>
        <c:axId val="63451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158543"/>
        <c:crossesAt val="1"/>
        <c:crossBetween val="midCat"/>
      </c:valAx>
      <c:serAx>
        <c:axId val="37674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5109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870505"/>
        <c:axId val="48473458"/>
      </c:scatterChart>
      <c:valAx>
        <c:axId val="4870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73458"/>
        <c:crossesAt val="0"/>
        <c:crossBetween val="midCat"/>
      </c:valAx>
      <c:valAx>
        <c:axId val="48473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05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105032"/>
        <c:axId val="95179923"/>
      </c:scatterChart>
      <c:valAx>
        <c:axId val="581050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79923"/>
        <c:crossesAt val="0"/>
        <c:crossBetween val="midCat"/>
        <c:majorUnit val="30"/>
        <c:minorUnit val="30"/>
      </c:valAx>
      <c:valAx>
        <c:axId val="951799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10503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0728964"/>
        <c:axId val="8494146"/>
      </c:scatterChart>
      <c:valAx>
        <c:axId val="307289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4146"/>
        <c:crossesAt val="0"/>
        <c:crossBetween val="midCat"/>
        <c:majorUnit val="30"/>
        <c:minorUnit val="30"/>
      </c:valAx>
      <c:valAx>
        <c:axId val="84941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72896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