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544050"/>
        <c:axId val="15798263"/>
      </c:scatterChart>
      <c:valAx>
        <c:axId val="78544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98263"/>
        <c:crossesAt val="0"/>
        <c:crossBetween val="midCat"/>
      </c:valAx>
      <c:valAx>
        <c:axId val="15798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440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541472"/>
        <c:axId val="86632605"/>
      </c:scatterChart>
      <c:valAx>
        <c:axId val="57541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32605"/>
        <c:crossesAt val="0"/>
        <c:crossBetween val="midCat"/>
      </c:valAx>
      <c:valAx>
        <c:axId val="86632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14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