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165702"/>
        <c:axId val="96505819"/>
      </c:scatterChart>
      <c:valAx>
        <c:axId val="71165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05819"/>
        <c:crossesAt val="0"/>
        <c:crossBetween val="midCat"/>
      </c:valAx>
      <c:valAx>
        <c:axId val="9650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57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198416"/>
        <c:axId val="25244910"/>
      </c:scatterChart>
      <c:valAx>
        <c:axId val="44198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44910"/>
        <c:crossesAt val="0"/>
        <c:crossBetween val="midCat"/>
      </c:valAx>
      <c:valAx>
        <c:axId val="2524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984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