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15740"/>
        <c:axId val="4611232"/>
      </c:barChart>
      <c:catAx>
        <c:axId val="5271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32"/>
        <c:auto val="1"/>
        <c:lblAlgn val="ctr"/>
        <c:lblOffset val="100"/>
        <c:noMultiLvlLbl val="0"/>
      </c:catAx>
      <c:valAx>
        <c:axId val="461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11542"/>
        <c:axId val="71963174"/>
      </c:barChart>
      <c:catAx>
        <c:axId val="9351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174"/>
        <c:auto val="1"/>
        <c:lblAlgn val="ctr"/>
        <c:lblOffset val="100"/>
        <c:noMultiLvlLbl val="0"/>
      </c:catAx>
      <c:valAx>
        <c:axId val="7196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32655"/>
        <c:axId val="17524720"/>
      </c:barChart>
      <c:catAx>
        <c:axId val="3113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720"/>
        <c:auto val="1"/>
        <c:lblAlgn val="ctr"/>
        <c:lblOffset val="100"/>
        <c:noMultiLvlLbl val="0"/>
      </c:catAx>
      <c:valAx>
        <c:axId val="1752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89944"/>
        <c:axId val="99623508"/>
      </c:barChart>
      <c:catAx>
        <c:axId val="7968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508"/>
        <c:auto val="1"/>
        <c:lblAlgn val="ctr"/>
        <c:lblOffset val="100"/>
        <c:noMultiLvlLbl val="0"/>
      </c:catAx>
      <c:valAx>
        <c:axId val="9962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29713"/>
        <c:axId val="18611531"/>
      </c:barChart>
      <c:catAx>
        <c:axId val="9322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531"/>
        <c:auto val="1"/>
        <c:lblAlgn val="ctr"/>
        <c:lblOffset val="100"/>
        <c:noMultiLvlLbl val="0"/>
      </c:catAx>
      <c:valAx>
        <c:axId val="1861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45836"/>
        <c:axId val="17892525"/>
      </c:barChart>
      <c:catAx>
        <c:axId val="5814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525"/>
        <c:auto val="1"/>
        <c:lblAlgn val="ctr"/>
        <c:lblOffset val="100"/>
        <c:noMultiLvlLbl val="0"/>
      </c:catAx>
      <c:valAx>
        <c:axId val="1789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89725"/>
        <c:axId val="62463789"/>
      </c:barChart>
      <c:catAx>
        <c:axId val="9598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789"/>
        <c:auto val="1"/>
        <c:lblAlgn val="ctr"/>
        <c:lblOffset val="100"/>
        <c:noMultiLvlLbl val="0"/>
      </c:catAx>
      <c:valAx>
        <c:axId val="6246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09722"/>
        <c:axId val="36308140"/>
      </c:barChart>
      <c:catAx>
        <c:axId val="8590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140"/>
        <c:auto val="1"/>
        <c:lblAlgn val="ctr"/>
        <c:lblOffset val="100"/>
        <c:noMultiLvlLbl val="0"/>
      </c:catAx>
      <c:valAx>
        <c:axId val="3630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26084"/>
        <c:axId val="56389163"/>
      </c:barChart>
      <c:catAx>
        <c:axId val="8602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163"/>
        <c:auto val="1"/>
        <c:lblAlgn val="ctr"/>
        <c:lblOffset val="100"/>
        <c:noMultiLvlLbl val="0"/>
      </c:catAx>
      <c:valAx>
        <c:axId val="5638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42577"/>
        <c:axId val="99934248"/>
      </c:barChart>
      <c:catAx>
        <c:axId val="9124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248"/>
        <c:auto val="1"/>
        <c:lblAlgn val="ctr"/>
        <c:lblOffset val="100"/>
        <c:noMultiLvlLbl val="0"/>
      </c:catAx>
      <c:valAx>
        <c:axId val="9993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42358"/>
        <c:axId val="99822988"/>
      </c:barChart>
      <c:catAx>
        <c:axId val="3754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988"/>
        <c:auto val="1"/>
        <c:lblAlgn val="ctr"/>
        <c:lblOffset val="100"/>
        <c:noMultiLvlLbl val="0"/>
      </c:catAx>
      <c:valAx>
        <c:axId val="9982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59249"/>
        <c:axId val="33142227"/>
      </c:barChart>
      <c:catAx>
        <c:axId val="6245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227"/>
        <c:auto val="1"/>
        <c:lblAlgn val="ctr"/>
        <c:lblOffset val="100"/>
        <c:noMultiLvlLbl val="0"/>
      </c:catAx>
      <c:valAx>
        <c:axId val="3314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60876"/>
        <c:axId val="73460718"/>
      </c:barChart>
      <c:catAx>
        <c:axId val="4276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718"/>
        <c:auto val="1"/>
        <c:lblAlgn val="ctr"/>
        <c:lblOffset val="100"/>
        <c:noMultiLvlLbl val="0"/>
      </c:catAx>
      <c:valAx>
        <c:axId val="7346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8610"/>
        <c:axId val="90966386"/>
      </c:barChart>
      <c:catAx>
        <c:axId val="205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386"/>
        <c:auto val="1"/>
        <c:lblAlgn val="ctr"/>
        <c:lblOffset val="100"/>
        <c:noMultiLvlLbl val="0"/>
      </c:catAx>
      <c:valAx>
        <c:axId val="9096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40764"/>
        <c:axId val="68383924"/>
      </c:barChart>
      <c:catAx>
        <c:axId val="5104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924"/>
        <c:auto val="1"/>
        <c:lblAlgn val="ctr"/>
        <c:lblOffset val="100"/>
        <c:noMultiLvlLbl val="0"/>
      </c:catAx>
      <c:valAx>
        <c:axId val="6838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76426"/>
        <c:axId val="50153906"/>
      </c:barChart>
      <c:catAx>
        <c:axId val="5547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906"/>
        <c:auto val="1"/>
        <c:lblAlgn val="ctr"/>
        <c:lblOffset val="100"/>
        <c:noMultiLvlLbl val="0"/>
      </c:catAx>
      <c:valAx>
        <c:axId val="5015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48441"/>
        <c:axId val="73999879"/>
      </c:barChart>
      <c:catAx>
        <c:axId val="5784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879"/>
        <c:auto val="1"/>
        <c:lblAlgn val="ctr"/>
        <c:lblOffset val="100"/>
        <c:noMultiLvlLbl val="0"/>
      </c:catAx>
      <c:valAx>
        <c:axId val="7399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59850"/>
        <c:axId val="47153895"/>
      </c:barChart>
      <c:catAx>
        <c:axId val="8175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895"/>
        <c:auto val="1"/>
        <c:lblAlgn val="ctr"/>
        <c:lblOffset val="100"/>
        <c:noMultiLvlLbl val="0"/>
      </c:catAx>
      <c:valAx>
        <c:axId val="4715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