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06433"/>
        <c:axId val="77905292"/>
      </c:scatterChart>
      <c:valAx>
        <c:axId val="4560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92"/>
        <c:crossesAt val="0"/>
        <c:crossBetween val="midCat"/>
      </c:valAx>
      <c:valAx>
        <c:axId val="7790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0228"/>
        <c:axId val="15149189"/>
      </c:scatterChart>
      <c:valAx>
        <c:axId val="7039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89"/>
        <c:crossesAt val="0"/>
        <c:crossBetween val="midCat"/>
      </c:valAx>
      <c:valAx>
        <c:axId val="1514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0386"/>
        <c:axId val="4224247"/>
      </c:scatterChart>
      <c:valAx>
        <c:axId val="3527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47"/>
        <c:crossesAt val="0"/>
        <c:crossBetween val="midCat"/>
      </c:valAx>
      <c:valAx>
        <c:axId val="422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46434"/>
        <c:axId val="86647981"/>
      </c:scatterChart>
      <c:valAx>
        <c:axId val="3784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981"/>
        <c:crossesAt val="0"/>
        <c:crossBetween val="midCat"/>
      </c:valAx>
      <c:valAx>
        <c:axId val="8664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