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34512"/>
        <c:axId val="20164949"/>
      </c:scatterChart>
      <c:valAx>
        <c:axId val="7223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949"/>
        <c:crossesAt val="0"/>
        <c:crossBetween val="midCat"/>
      </c:valAx>
      <c:valAx>
        <c:axId val="2016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27656"/>
        <c:axId val="80524948"/>
      </c:scatterChart>
      <c:valAx>
        <c:axId val="9122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48"/>
        <c:crossesAt val="0"/>
        <c:crossBetween val="midCat"/>
      </c:valAx>
      <c:valAx>
        <c:axId val="8052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8507"/>
        <c:axId val="84016289"/>
      </c:scatterChart>
      <c:valAx>
        <c:axId val="3189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289"/>
        <c:crossesAt val="0"/>
        <c:crossBetween val="midCat"/>
      </c:valAx>
      <c:valAx>
        <c:axId val="8401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42947"/>
        <c:axId val="52690740"/>
      </c:scatterChart>
      <c:valAx>
        <c:axId val="5214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740"/>
        <c:crossesAt val="0"/>
        <c:crossBetween val="midCat"/>
      </c:valAx>
      <c:valAx>
        <c:axId val="5269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