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62715"/>
        <c:axId val="79073299"/>
      </c:barChart>
      <c:catAx>
        <c:axId val="173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99"/>
        <c:auto val="1"/>
        <c:lblAlgn val="ctr"/>
        <c:lblOffset val="100"/>
        <c:noMultiLvlLbl val="0"/>
      </c:catAx>
      <c:valAx>
        <c:axId val="790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94064"/>
        <c:axId val="9168290"/>
      </c:barChart>
      <c:catAx>
        <c:axId val="9899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90"/>
        <c:auto val="1"/>
        <c:lblAlgn val="ctr"/>
        <c:lblOffset val="100"/>
        <c:noMultiLvlLbl val="0"/>
      </c:catAx>
      <c:valAx>
        <c:axId val="91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0591"/>
        <c:axId val="63799255"/>
      </c:barChart>
      <c:catAx>
        <c:axId val="26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55"/>
        <c:auto val="1"/>
        <c:lblAlgn val="ctr"/>
        <c:lblOffset val="100"/>
        <c:noMultiLvlLbl val="0"/>
      </c:catAx>
      <c:valAx>
        <c:axId val="637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86094"/>
        <c:axId val="38073869"/>
      </c:barChart>
      <c:catAx>
        <c:axId val="108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69"/>
        <c:auto val="1"/>
        <c:lblAlgn val="ctr"/>
        <c:lblOffset val="100"/>
        <c:noMultiLvlLbl val="0"/>
      </c:catAx>
      <c:valAx>
        <c:axId val="380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13608"/>
        <c:axId val="48514958"/>
      </c:barChart>
      <c:catAx>
        <c:axId val="514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958"/>
        <c:auto val="1"/>
        <c:lblAlgn val="ctr"/>
        <c:lblOffset val="100"/>
        <c:noMultiLvlLbl val="0"/>
      </c:catAx>
      <c:valAx>
        <c:axId val="485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5069"/>
        <c:axId val="11579051"/>
      </c:barChart>
      <c:catAx>
        <c:axId val="595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051"/>
        <c:auto val="1"/>
        <c:lblAlgn val="ctr"/>
        <c:lblOffset val="100"/>
        <c:noMultiLvlLbl val="0"/>
      </c:catAx>
      <c:valAx>
        <c:axId val="115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1874"/>
        <c:axId val="27654404"/>
      </c:barChart>
      <c:catAx>
        <c:axId val="608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404"/>
        <c:auto val="1"/>
        <c:lblAlgn val="ctr"/>
        <c:lblOffset val="100"/>
        <c:noMultiLvlLbl val="0"/>
      </c:catAx>
      <c:valAx>
        <c:axId val="276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86945"/>
        <c:axId val="38651626"/>
      </c:barChart>
      <c:catAx>
        <c:axId val="725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26"/>
        <c:auto val="1"/>
        <c:lblAlgn val="ctr"/>
        <c:lblOffset val="100"/>
        <c:noMultiLvlLbl val="0"/>
      </c:catAx>
      <c:valAx>
        <c:axId val="386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66843"/>
        <c:axId val="93165982"/>
      </c:barChart>
      <c:catAx>
        <c:axId val="392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982"/>
        <c:auto val="1"/>
        <c:lblAlgn val="ctr"/>
        <c:lblOffset val="100"/>
        <c:noMultiLvlLbl val="0"/>
      </c:catAx>
      <c:valAx>
        <c:axId val="931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5736"/>
        <c:axId val="2081911"/>
      </c:barChart>
      <c:catAx>
        <c:axId val="922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1"/>
        <c:auto val="1"/>
        <c:lblAlgn val="ctr"/>
        <c:lblOffset val="100"/>
        <c:noMultiLvlLbl val="0"/>
      </c:catAx>
      <c:valAx>
        <c:axId val="20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275"/>
        <c:axId val="19117814"/>
      </c:barChart>
      <c:catAx>
        <c:axId val="3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14"/>
        <c:auto val="1"/>
        <c:lblAlgn val="ctr"/>
        <c:lblOffset val="100"/>
        <c:noMultiLvlLbl val="0"/>
      </c:catAx>
      <c:valAx>
        <c:axId val="191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8367"/>
        <c:axId val="77856437"/>
      </c:barChart>
      <c:catAx>
        <c:axId val="511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437"/>
        <c:auto val="1"/>
        <c:lblAlgn val="ctr"/>
        <c:lblOffset val="100"/>
        <c:noMultiLvlLbl val="0"/>
      </c:catAx>
      <c:valAx>
        <c:axId val="778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89956"/>
        <c:axId val="63626429"/>
      </c:barChart>
      <c:catAx>
        <c:axId val="872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429"/>
        <c:auto val="1"/>
        <c:lblAlgn val="ctr"/>
        <c:lblOffset val="100"/>
        <c:noMultiLvlLbl val="0"/>
      </c:catAx>
      <c:valAx>
        <c:axId val="636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67071"/>
        <c:axId val="47438601"/>
      </c:barChart>
      <c:catAx>
        <c:axId val="367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01"/>
        <c:auto val="1"/>
        <c:lblAlgn val="ctr"/>
        <c:lblOffset val="100"/>
        <c:noMultiLvlLbl val="0"/>
      </c:catAx>
      <c:valAx>
        <c:axId val="474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9742"/>
        <c:axId val="26716896"/>
      </c:barChart>
      <c:catAx>
        <c:axId val="577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896"/>
        <c:auto val="1"/>
        <c:lblAlgn val="ctr"/>
        <c:lblOffset val="100"/>
        <c:noMultiLvlLbl val="0"/>
      </c:catAx>
      <c:valAx>
        <c:axId val="267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8333"/>
        <c:axId val="98221203"/>
      </c:barChart>
      <c:catAx>
        <c:axId val="252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203"/>
        <c:auto val="1"/>
        <c:lblAlgn val="ctr"/>
        <c:lblOffset val="100"/>
        <c:noMultiLvlLbl val="0"/>
      </c:catAx>
      <c:valAx>
        <c:axId val="982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1744"/>
        <c:axId val="46978163"/>
      </c:barChart>
      <c:catAx>
        <c:axId val="357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163"/>
        <c:auto val="1"/>
        <c:lblAlgn val="ctr"/>
        <c:lblOffset val="100"/>
        <c:noMultiLvlLbl val="0"/>
      </c:catAx>
      <c:valAx>
        <c:axId val="469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2380"/>
        <c:axId val="18077095"/>
      </c:barChart>
      <c:catAx>
        <c:axId val="1413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95"/>
        <c:auto val="1"/>
        <c:lblAlgn val="ctr"/>
        <c:lblOffset val="100"/>
        <c:noMultiLvlLbl val="0"/>
      </c:catAx>
      <c:valAx>
        <c:axId val="180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