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6154941"/>
        <c:axId val="6602959"/>
      </c:barChart>
      <c:catAx>
        <c:axId val="161549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02959"/>
        <c:crossesAt val="0"/>
        <c:auto val="1"/>
        <c:lblAlgn val="ctr"/>
        <c:lblOffset val="100"/>
        <c:noMultiLvlLbl val="0"/>
      </c:catAx>
      <c:valAx>
        <c:axId val="660295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615494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1773444"/>
        <c:axId val="67094667"/>
      </c:barChart>
      <c:catAx>
        <c:axId val="617734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7094667"/>
        <c:crossesAt val="0"/>
        <c:auto val="1"/>
        <c:lblAlgn val="ctr"/>
        <c:lblOffset val="100"/>
        <c:noMultiLvlLbl val="0"/>
      </c:catAx>
      <c:valAx>
        <c:axId val="6709466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177344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