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38442"/>
        <c:axId val="38706302"/>
      </c:lineChart>
      <c:catAx>
        <c:axId val="27938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302"/>
        <c:crossesAt val="0"/>
        <c:auto val="1"/>
        <c:lblAlgn val="ctr"/>
        <c:lblOffset val="100"/>
        <c:noMultiLvlLbl val="0"/>
      </c:catAx>
      <c:valAx>
        <c:axId val="3870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4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1912"/>
        <c:axId val="36988041"/>
      </c:lineChart>
      <c:catAx>
        <c:axId val="76961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41"/>
        <c:crossesAt val="0"/>
        <c:auto val="1"/>
        <c:lblAlgn val="ctr"/>
        <c:lblOffset val="100"/>
        <c:noMultiLvlLbl val="0"/>
      </c:catAx>
      <c:valAx>
        <c:axId val="369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1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0845"/>
        <c:axId val="96088132"/>
      </c:lineChart>
      <c:catAx>
        <c:axId val="5400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132"/>
        <c:crossesAt val="0"/>
        <c:auto val="1"/>
        <c:lblAlgn val="ctr"/>
        <c:lblOffset val="100"/>
        <c:noMultiLvlLbl val="0"/>
      </c:catAx>
      <c:valAx>
        <c:axId val="960881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481182"/>
        <c:axId val="4706194"/>
      </c:scatterChart>
      <c:valAx>
        <c:axId val="10481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94"/>
        <c:crossesAt val="0"/>
        <c:crossBetween val="midCat"/>
      </c:valAx>
      <c:valAx>
        <c:axId val="47061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1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984277"/>
        <c:axId val="52150513"/>
      </c:scatterChart>
      <c:valAx>
        <c:axId val="89984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513"/>
        <c:crossesAt val="0"/>
        <c:crossBetween val="midCat"/>
      </c:valAx>
      <c:valAx>
        <c:axId val="521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