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321613"/>
        <c:axId val="11845722"/>
      </c:barChart>
      <c:catAx>
        <c:axId val="38321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5722"/>
        <c:crossesAt val="0"/>
        <c:auto val="1"/>
        <c:lblAlgn val="ctr"/>
        <c:lblOffset val="100"/>
        <c:noMultiLvlLbl val="0"/>
      </c:catAx>
      <c:valAx>
        <c:axId val="11845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16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768289"/>
        <c:axId val="26943971"/>
      </c:barChart>
      <c:catAx>
        <c:axId val="62768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3971"/>
        <c:crossesAt val="0"/>
        <c:auto val="1"/>
        <c:lblAlgn val="ctr"/>
        <c:lblOffset val="100"/>
        <c:noMultiLvlLbl val="0"/>
      </c:catAx>
      <c:valAx>
        <c:axId val="26943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82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