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605478"/>
        <c:axId val="41170987"/>
      </c:scatterChart>
      <c:valAx>
        <c:axId val="326054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987"/>
        <c:crossBetween val="midCat"/>
      </c:valAx>
      <c:valAx>
        <c:axId val="411709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4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94067"/>
        <c:axId val="43700876"/>
      </c:scatterChart>
      <c:valAx>
        <c:axId val="679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876"/>
        <c:crossesAt val="0"/>
        <c:crossBetween val="midCat"/>
      </c:valAx>
      <c:valAx>
        <c:axId val="4370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