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075133"/>
        <c:axId val="31426271"/>
      </c:scatterChart>
      <c:valAx>
        <c:axId val="550751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271"/>
        <c:crossBetween val="midCat"/>
      </c:valAx>
      <c:valAx>
        <c:axId val="314262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1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29568"/>
        <c:axId val="66494586"/>
      </c:scatterChart>
      <c:valAx>
        <c:axId val="4842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586"/>
        <c:crossesAt val="0"/>
        <c:crossBetween val="midCat"/>
      </c:valAx>
      <c:valAx>
        <c:axId val="6649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