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111356"/>
        <c:axId val="6838158"/>
      </c:barChart>
      <c:catAx>
        <c:axId val="5811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158"/>
        <c:crossesAt val="0"/>
        <c:auto val="1"/>
        <c:lblAlgn val="ctr"/>
        <c:lblOffset val="100"/>
        <c:noMultiLvlLbl val="0"/>
      </c:catAx>
      <c:valAx>
        <c:axId val="6838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05207"/>
        <c:axId val="21843575"/>
      </c:barChart>
      <c:catAx>
        <c:axId val="8550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3575"/>
        <c:crossesAt val="0"/>
        <c:auto val="1"/>
        <c:lblAlgn val="ctr"/>
        <c:lblOffset val="100"/>
        <c:noMultiLvlLbl val="0"/>
      </c:catAx>
      <c:valAx>
        <c:axId val="21843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5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99288"/>
        <c:axId val="93877285"/>
      </c:barChart>
      <c:catAx>
        <c:axId val="2109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7285"/>
        <c:crossesAt val="0"/>
        <c:auto val="1"/>
        <c:lblAlgn val="ctr"/>
        <c:lblOffset val="100"/>
        <c:noMultiLvlLbl val="0"/>
      </c:catAx>
      <c:valAx>
        <c:axId val="93877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9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52424"/>
        <c:axId val="35052612"/>
      </c:barChart>
      <c:catAx>
        <c:axId val="1765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2612"/>
        <c:crossesAt val="0"/>
        <c:auto val="1"/>
        <c:lblAlgn val="ctr"/>
        <c:lblOffset val="100"/>
        <c:noMultiLvlLbl val="0"/>
      </c:catAx>
      <c:valAx>
        <c:axId val="35052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2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76334"/>
        <c:axId val="77932449"/>
      </c:barChart>
      <c:catAx>
        <c:axId val="4787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2449"/>
        <c:crossesAt val="0"/>
        <c:auto val="1"/>
        <c:lblAlgn val="ctr"/>
        <c:lblOffset val="100"/>
        <c:noMultiLvlLbl val="0"/>
      </c:catAx>
      <c:valAx>
        <c:axId val="779324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6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08592"/>
        <c:axId val="99333730"/>
      </c:barChart>
      <c:catAx>
        <c:axId val="6350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3730"/>
        <c:crossesAt val="0"/>
        <c:auto val="1"/>
        <c:lblAlgn val="ctr"/>
        <c:lblOffset val="100"/>
        <c:noMultiLvlLbl val="0"/>
      </c:catAx>
      <c:valAx>
        <c:axId val="99333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8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48196"/>
        <c:axId val="77973100"/>
      </c:barChart>
      <c:catAx>
        <c:axId val="27648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73100"/>
        <c:crossesAt val="0"/>
        <c:auto val="1"/>
        <c:lblAlgn val="ctr"/>
        <c:lblOffset val="100"/>
        <c:noMultiLvlLbl val="0"/>
      </c:catAx>
      <c:valAx>
        <c:axId val="77973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8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