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95222"/>
        <c:axId val="87028060"/>
      </c:barChart>
      <c:catAx>
        <c:axId val="29495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8060"/>
        <c:crossesAt val="0"/>
        <c:auto val="1"/>
        <c:lblAlgn val="ctr"/>
        <c:lblOffset val="100"/>
        <c:noMultiLvlLbl val="0"/>
      </c:catAx>
      <c:valAx>
        <c:axId val="8702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5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39624"/>
        <c:axId val="28163584"/>
      </c:barChart>
      <c:catAx>
        <c:axId val="90739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3584"/>
        <c:crossesAt val="0"/>
        <c:auto val="1"/>
        <c:lblAlgn val="ctr"/>
        <c:lblOffset val="100"/>
        <c:noMultiLvlLbl val="0"/>
      </c:catAx>
      <c:valAx>
        <c:axId val="2816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9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