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824200"/>
        <c:axId val="61233990"/>
      </c:barChart>
      <c:catAx>
        <c:axId val="54824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3990"/>
        <c:crossesAt val="0"/>
        <c:auto val="1"/>
        <c:lblAlgn val="ctr"/>
        <c:lblOffset val="100"/>
        <c:noMultiLvlLbl val="0"/>
      </c:catAx>
      <c:valAx>
        <c:axId val="61233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4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311525"/>
        <c:axId val="95812662"/>
      </c:barChart>
      <c:catAx>
        <c:axId val="10311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2662"/>
        <c:crossesAt val="0"/>
        <c:auto val="1"/>
        <c:lblAlgn val="ctr"/>
        <c:lblOffset val="100"/>
        <c:noMultiLvlLbl val="0"/>
      </c:catAx>
      <c:valAx>
        <c:axId val="95812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1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