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546233"/>
        <c:axId val="35645720"/>
      </c:barChart>
      <c:catAx>
        <c:axId val="69546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45720"/>
        <c:crossesAt val="0"/>
        <c:auto val="1"/>
        <c:lblAlgn val="ctr"/>
        <c:lblOffset val="100"/>
        <c:noMultiLvlLbl val="0"/>
      </c:catAx>
      <c:valAx>
        <c:axId val="3564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6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363467"/>
        <c:axId val="63006209"/>
      </c:barChart>
      <c:catAx>
        <c:axId val="33363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06209"/>
        <c:crossesAt val="0"/>
        <c:auto val="1"/>
        <c:lblAlgn val="ctr"/>
        <c:lblOffset val="100"/>
        <c:noMultiLvlLbl val="0"/>
      </c:catAx>
      <c:valAx>
        <c:axId val="63006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3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