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441938"/>
        <c:axId val="83078199"/>
      </c:barChart>
      <c:catAx>
        <c:axId val="15441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78199"/>
        <c:crossesAt val="0"/>
        <c:auto val="1"/>
        <c:lblAlgn val="ctr"/>
        <c:lblOffset val="100"/>
        <c:noMultiLvlLbl val="0"/>
      </c:catAx>
      <c:valAx>
        <c:axId val="83078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419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395835"/>
        <c:axId val="99762473"/>
      </c:barChart>
      <c:catAx>
        <c:axId val="82395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62473"/>
        <c:crossesAt val="0"/>
        <c:auto val="1"/>
        <c:lblAlgn val="ctr"/>
        <c:lblOffset val="100"/>
        <c:noMultiLvlLbl val="0"/>
      </c:catAx>
      <c:valAx>
        <c:axId val="99762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958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